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420997659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420997794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